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95607"/>
        <c:axId val="86052480"/>
      </c:lineChart>
      <c:catAx>
        <c:axId val="5439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52480"/>
        <c:crossesAt val="0"/>
        <c:auto val="1"/>
        <c:lblAlgn val="ctr"/>
        <c:lblOffset val="100"/>
        <c:noMultiLvlLbl val="0"/>
      </c:catAx>
      <c:valAx>
        <c:axId val="86052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72917"/>
        <c:axId val="35402095"/>
      </c:lineChart>
      <c:catAx>
        <c:axId val="9087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2095"/>
        <c:crossesAt val="0"/>
        <c:auto val="1"/>
        <c:lblAlgn val="ctr"/>
        <c:lblOffset val="100"/>
        <c:noMultiLvlLbl val="0"/>
      </c:catAx>
      <c:valAx>
        <c:axId val="35402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89490"/>
        <c:axId val="63867147"/>
      </c:lineChart>
      <c:catAx>
        <c:axId val="2698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7147"/>
        <c:crossesAt val="0"/>
        <c:auto val="1"/>
        <c:lblAlgn val="ctr"/>
        <c:lblOffset val="100"/>
        <c:noMultiLvlLbl val="0"/>
      </c:catAx>
      <c:valAx>
        <c:axId val="63867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9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2770"/>
        <c:axId val="82717896"/>
      </c:lineChart>
      <c:catAx>
        <c:axId val="5620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17896"/>
        <c:crossesAt val="0"/>
        <c:auto val="1"/>
        <c:lblAlgn val="ctr"/>
        <c:lblOffset val="100"/>
        <c:noMultiLvlLbl val="0"/>
      </c:catAx>
      <c:valAx>
        <c:axId val="8271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2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